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6412104"/>
        <c:axId val="98371935"/>
      </c:scatterChart>
      <c:valAx>
        <c:axId val="641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35"/>
        <c:crossesAt val="0"/>
        <c:crossBetween val="midCat"/>
      </c:valAx>
      <c:valAx>
        <c:axId val="98371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72360888"/>
        <c:axId val="92025352"/>
      </c:scatterChart>
      <c:valAx>
        <c:axId val="7236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352"/>
        <c:crossesAt val="0"/>
        <c:crossBetween val="midCat"/>
      </c:valAx>
      <c:valAx>
        <c:axId val="92025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25330335"/>
        <c:axId val="14672983"/>
      </c:scatterChart>
      <c:valAx>
        <c:axId val="2533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83"/>
        <c:crossesAt val="0"/>
        <c:crossBetween val="midCat"/>
      </c:valAx>
      <c:valAx>
        <c:axId val="1467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65069557"/>
        <c:axId val="44788667"/>
      </c:scatterChart>
      <c:valAx>
        <c:axId val="6506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667"/>
        <c:crossesAt val="0"/>
        <c:crossBetween val="midCat"/>
      </c:valAx>
      <c:valAx>
        <c:axId val="44788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51816695"/>
        <c:axId val="89701642"/>
      </c:scatterChart>
      <c:valAx>
        <c:axId val="5181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42"/>
        <c:crossesAt val="0"/>
        <c:crossBetween val="midCat"/>
      </c:valAx>
      <c:valAx>
        <c:axId val="8970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61315787"/>
        <c:axId val="92382449"/>
      </c:scatterChart>
      <c:valAx>
        <c:axId val="6131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49"/>
        <c:crossesAt val="0"/>
        <c:crossBetween val="midCat"/>
      </c:valAx>
      <c:valAx>
        <c:axId val="92382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42853398"/>
        <c:axId val="38869224"/>
      </c:scatterChart>
      <c:valAx>
        <c:axId val="4285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224"/>
        <c:crossesAt val="0"/>
        <c:crossBetween val="midCat"/>
      </c:valAx>
      <c:valAx>
        <c:axId val="3886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2127890"/>
        <c:axId val="45081185"/>
      </c:scatterChart>
      <c:valAx>
        <c:axId val="8212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85"/>
        <c:crossesAt val="0"/>
        <c:crossBetween val="midCat"/>
      </c:valAx>
      <c:valAx>
        <c:axId val="45081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83901921"/>
        <c:axId val="3655559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22442019"/>
        <c:axId val="9518388"/>
      </c:scatterChart>
      <c:valAx>
        <c:axId val="83901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92"/>
        <c:crossesAt val="-100"/>
        <c:crossBetween val="midCat"/>
      </c:valAx>
      <c:valAx>
        <c:axId val="365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21"/>
        <c:crossesAt val="0"/>
        <c:crossBetween val="midCat"/>
      </c:valAx>
      <c:valAx>
        <c:axId val="2244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8"/>
        <c:crossBetween val="midCat"/>
      </c:valAx>
      <c:valAx>
        <c:axId val="95183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0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51490444"/>
        <c:axId val="69361388"/>
      </c:scatterChart>
      <c:valAx>
        <c:axId val="5149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388"/>
        <c:crossesAt val="0"/>
        <c:crossBetween val="midCat"/>
      </c:valAx>
      <c:valAx>
        <c:axId val="6936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62286292"/>
        <c:axId val="72245217"/>
      </c:scatterChart>
      <c:valAx>
        <c:axId val="6228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217"/>
        <c:crossesAt val="0"/>
        <c:crossBetween val="midCat"/>
      </c:valAx>
      <c:valAx>
        <c:axId val="72245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94129153"/>
        <c:axId val="2610965"/>
      </c:scatterChart>
      <c:valAx>
        <c:axId val="9412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5"/>
        <c:crossesAt val="0"/>
        <c:crossBetween val="midCat"/>
      </c:valAx>
      <c:valAx>
        <c:axId val="261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6246012"/>
        <c:axId val="88359858"/>
      </c:scatterChart>
      <c:valAx>
        <c:axId val="62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858"/>
        <c:crossesAt val="0"/>
        <c:crossBetween val="midCat"/>
      </c:valAx>
      <c:valAx>
        <c:axId val="88359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30874479"/>
        <c:axId val="17850607"/>
      </c:scatterChart>
      <c:valAx>
        <c:axId val="308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607"/>
        <c:crossesAt val="0"/>
        <c:crossBetween val="midCat"/>
      </c:valAx>
      <c:valAx>
        <c:axId val="1785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12700900"/>
        <c:axId val="92591607"/>
      </c:scatterChart>
      <c:valAx>
        <c:axId val="1270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07"/>
        <c:crossesAt val="0"/>
        <c:crossBetween val="midCat"/>
      </c:valAx>
      <c:valAx>
        <c:axId val="92591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60257145"/>
        <c:axId val="20990866"/>
      </c:scatterChart>
      <c:valAx>
        <c:axId val="6025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66"/>
        <c:crossesAt val="0"/>
        <c:crossBetween val="midCat"/>
      </c:valAx>
      <c:valAx>
        <c:axId val="2099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76532319"/>
        <c:axId val="56051135"/>
      </c:scatterChart>
      <c:valAx>
        <c:axId val="7653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35"/>
        <c:crossesAt val="0"/>
        <c:crossBetween val="midCat"/>
      </c:valAx>
      <c:valAx>
        <c:axId val="5605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48110378"/>
        <c:axId val="73891227"/>
      </c:scatterChart>
      <c:valAx>
        <c:axId val="4811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227"/>
        <c:crossesAt val="0"/>
        <c:crossBetween val="midCat"/>
      </c:valAx>
      <c:valAx>
        <c:axId val="7389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32874871"/>
        <c:axId val="50009030"/>
      </c:scatterChart>
      <c:valAx>
        <c:axId val="3287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30"/>
        <c:crossesAt val="0"/>
        <c:crossBetween val="midCat"/>
      </c:valAx>
      <c:valAx>
        <c:axId val="5000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55858821"/>
        <c:axId val="40300999"/>
      </c:scatterChart>
      <c:valAx>
        <c:axId val="5585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99"/>
        <c:crossesAt val="0"/>
        <c:crossBetween val="midCat"/>
      </c:valAx>
      <c:valAx>
        <c:axId val="40300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69088057"/>
        <c:axId val="81242466"/>
      </c:scatterChart>
      <c:valAx>
        <c:axId val="6908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466"/>
        <c:crossesAt val="0"/>
        <c:crossBetween val="midCat"/>
      </c:valAx>
      <c:valAx>
        <c:axId val="8124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37226575"/>
        <c:axId val="30445769"/>
      </c:scatterChart>
      <c:valAx>
        <c:axId val="3722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69"/>
        <c:crossesAt val="0"/>
        <c:crossBetween val="midCat"/>
      </c:valAx>
      <c:valAx>
        <c:axId val="30445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96553155"/>
        <c:axId val="81027841"/>
      </c:scatterChart>
      <c:valAx>
        <c:axId val="9655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41"/>
        <c:crossesAt val="0"/>
        <c:crossBetween val="midCat"/>
      </c:valAx>
      <c:valAx>
        <c:axId val="8102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829578"/>
        <c:axId val="9064179"/>
      </c:scatterChart>
      <c:valAx>
        <c:axId val="82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9"/>
        <c:crossesAt val="0"/>
        <c:crossBetween val="midCat"/>
      </c:valAx>
      <c:valAx>
        <c:axId val="9064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959809"/>
        <c:axId val="79004612"/>
      </c:scatterChart>
      <c:valAx>
        <c:axId val="95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612"/>
        <c:crossesAt val="0"/>
        <c:crossBetween val="midCat"/>
      </c:valAx>
      <c:valAx>
        <c:axId val="7900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40014623"/>
        <c:axId val="46710908"/>
      </c:scatterChart>
      <c:valAx>
        <c:axId val="400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908"/>
        <c:crossesAt val="0"/>
        <c:crossBetween val="midCat"/>
      </c:valAx>
      <c:valAx>
        <c:axId val="46710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90344833"/>
        <c:axId val="66451841"/>
      </c:scatterChart>
      <c:valAx>
        <c:axId val="9034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41"/>
        <c:crossesAt val="0"/>
        <c:crossBetween val="midCat"/>
      </c:valAx>
      <c:valAx>
        <c:axId val="6645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99784628"/>
        <c:axId val="412630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38562078"/>
        <c:axId val="99760886"/>
      </c:scatterChart>
      <c:valAx>
        <c:axId val="99784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081"/>
        <c:crossesAt val="-100"/>
        <c:crossBetween val="midCat"/>
      </c:valAx>
      <c:valAx>
        <c:axId val="412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28"/>
        <c:crossesAt val="0"/>
        <c:crossBetween val="midCat"/>
      </c:valAx>
      <c:valAx>
        <c:axId val="3856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886"/>
        <c:crossBetween val="midCat"/>
      </c:valAx>
      <c:valAx>
        <c:axId val="997608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0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802647"/>
        <c:axId val="61451755"/>
      </c:scatterChart>
      <c:valAx>
        <c:axId val="580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755"/>
        <c:crossesAt val="0"/>
        <c:crossBetween val="midCat"/>
      </c:valAx>
      <c:valAx>
        <c:axId val="6145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4004252"/>
        <c:axId val="80942646"/>
      </c:scatterChart>
      <c:valAx>
        <c:axId val="6400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46"/>
        <c:crossesAt val="0"/>
        <c:crossBetween val="midCat"/>
      </c:valAx>
      <c:valAx>
        <c:axId val="8094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7918807"/>
        <c:axId val="2965381"/>
      </c:scatterChart>
      <c:valAx>
        <c:axId val="3791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1"/>
        <c:crossesAt val="0"/>
        <c:crossBetween val="midCat"/>
      </c:valAx>
      <c:valAx>
        <c:axId val="296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3802239"/>
        <c:axId val="94920707"/>
      </c:scatterChart>
      <c:valAx>
        <c:axId val="6380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707"/>
        <c:crossesAt val="0"/>
        <c:crossBetween val="midCat"/>
      </c:valAx>
      <c:valAx>
        <c:axId val="94920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1662226"/>
        <c:axId val="79639418"/>
      </c:scatterChart>
      <c:valAx>
        <c:axId val="4166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418"/>
        <c:crossesAt val="0"/>
        <c:crossBetween val="midCat"/>
      </c:valAx>
      <c:valAx>
        <c:axId val="79639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44131510"/>
        <c:axId val="35939677"/>
      </c:scatterChart>
      <c:valAx>
        <c:axId val="4413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77"/>
        <c:crossesAt val="0"/>
        <c:crossBetween val="midCat"/>
      </c:valAx>
      <c:valAx>
        <c:axId val="3593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5914724"/>
        <c:axId val="10464866"/>
      </c:scatterChart>
      <c:valAx>
        <c:axId val="7591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66"/>
        <c:crossesAt val="0"/>
        <c:crossBetween val="midCat"/>
      </c:valAx>
      <c:valAx>
        <c:axId val="1046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23811823"/>
        <c:axId val="50292854"/>
      </c:scatterChart>
      <c:valAx>
        <c:axId val="2381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54"/>
        <c:crossesAt val="0"/>
        <c:crossBetween val="midCat"/>
      </c:valAx>
      <c:valAx>
        <c:axId val="50292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17227923"/>
        <c:axId val="75483270"/>
      </c:scatterChart>
      <c:valAx>
        <c:axId val="1722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270"/>
        <c:crossesAt val="0"/>
        <c:crossBetween val="midCat"/>
      </c:valAx>
      <c:valAx>
        <c:axId val="75483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47748599"/>
        <c:axId val="95576592"/>
      </c:scatterChart>
      <c:valAx>
        <c:axId val="4774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592"/>
        <c:crossesAt val="0"/>
        <c:crossBetween val="midCat"/>
      </c:valAx>
      <c:valAx>
        <c:axId val="9557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21095510"/>
        <c:axId val="51043594"/>
      </c:scatterChart>
      <c:valAx>
        <c:axId val="2109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94"/>
        <c:crossesAt val="0"/>
        <c:crossBetween val="midCat"/>
      </c:valAx>
      <c:valAx>
        <c:axId val="51043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83175668"/>
        <c:axId val="12686633"/>
      </c:scatterChart>
      <c:valAx>
        <c:axId val="8317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33"/>
        <c:crossesAt val="0"/>
        <c:crossBetween val="midCat"/>
      </c:valAx>
      <c:valAx>
        <c:axId val="1268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